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ANSPORT&amp; INVESTMENT BARTER</t>
  </si>
  <si>
    <t xml:space="preserve">المقايضة للنقل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0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24</v>
      </c>
      <c r="F6" s="15" t="n">
        <v>2.35</v>
      </c>
      <c r="G6" s="15" t="n">
        <v>1.53</v>
      </c>
      <c r="H6" s="15" t="n">
        <v>3.6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94668536.56</v>
      </c>
      <c r="F7" s="17" t="n">
        <v>213095718.98</v>
      </c>
      <c r="G7" s="17" t="n">
        <v>74801850.88</v>
      </c>
      <c r="H7" s="17" t="n">
        <v>447848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0519830</v>
      </c>
      <c r="F8" s="17" t="n">
        <v>81153217</v>
      </c>
      <c r="G8" s="17" t="n">
        <v>27545010</v>
      </c>
      <c r="H8" s="17" t="n">
        <v>111888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6901</v>
      </c>
      <c r="F9" s="17" t="n">
        <v>60574</v>
      </c>
      <c r="G9" s="17" t="n">
        <v>16183</v>
      </c>
      <c r="H9" s="17" t="n">
        <v>73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2100000</v>
      </c>
      <c r="F10" s="17" t="n">
        <v>11000000</v>
      </c>
      <c r="G10" s="17" t="n">
        <v>8000000</v>
      </c>
      <c r="H10" s="17" t="n">
        <v>8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5004000</v>
      </c>
      <c r="F11" s="17" t="n">
        <v>25850000</v>
      </c>
      <c r="G11" s="17" t="n">
        <v>12240000</v>
      </c>
      <c r="H11" s="17" t="n">
        <v>2952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25976</v>
      </c>
      <c r="F16" s="28" t="n">
        <v>1432343</v>
      </c>
      <c r="G16" s="28" t="n">
        <v>228959</v>
      </c>
      <c r="H16" s="28" t="n">
        <v>12432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230229</v>
      </c>
      <c r="F17" s="30" t="n">
        <v>2693733</v>
      </c>
      <c r="G17" s="30" t="n">
        <v>2091082</v>
      </c>
      <c r="H17" s="30" t="n">
        <v>129463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66717</v>
      </c>
      <c r="F19" s="30" t="n">
        <v>79888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869166</v>
      </c>
      <c r="F22" s="30" t="n">
        <v>1248185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8509441</v>
      </c>
      <c r="F23" s="30" t="n">
        <v>6454351</v>
      </c>
      <c r="G23" s="30" t="n">
        <v>3765675</v>
      </c>
      <c r="H23" s="30" t="n">
        <v>2640201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83603</v>
      </c>
      <c r="F24" s="30" t="n">
        <v>118155</v>
      </c>
      <c r="G24" s="30" t="n">
        <v>561960</v>
      </c>
      <c r="H24" s="30" t="n">
        <v>33741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814891</v>
      </c>
      <c r="F25" s="30" t="n">
        <v>10714235</v>
      </c>
      <c r="G25" s="30" t="n">
        <v>9495171</v>
      </c>
      <c r="H25" s="30" t="n">
        <v>814513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814891</v>
      </c>
      <c r="F28" s="30" t="n">
        <v>10714235</v>
      </c>
      <c r="G28" s="30" t="n">
        <v>9495171</v>
      </c>
      <c r="H28" s="30" t="n">
        <v>814513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4607935</v>
      </c>
      <c r="F30" s="33" t="n">
        <v>17286741</v>
      </c>
      <c r="G30" s="33" t="n">
        <v>13822806</v>
      </c>
      <c r="H30" s="33" t="n">
        <v>1112274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072754</v>
      </c>
      <c r="F35" s="28" t="n">
        <v>608382</v>
      </c>
      <c r="G35" s="28" t="n">
        <v>1084295</v>
      </c>
      <c r="H35" s="28" t="n">
        <v>25422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394041</v>
      </c>
      <c r="F36" s="30" t="n">
        <v>1683303</v>
      </c>
      <c r="G36" s="30" t="n">
        <v>1365507</v>
      </c>
      <c r="H36" s="30" t="n">
        <v>200271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69874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253290</v>
      </c>
      <c r="F39" s="30" t="n">
        <v>3453064</v>
      </c>
      <c r="G39" s="30" t="n">
        <v>2983832</v>
      </c>
      <c r="H39" s="30" t="n">
        <v>164029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43853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8597143</v>
      </c>
      <c r="F43" s="33" t="n">
        <v>3453064</v>
      </c>
      <c r="G43" s="33" t="n">
        <v>2983832</v>
      </c>
      <c r="H43" s="33" t="n">
        <v>164029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1000000</v>
      </c>
      <c r="G46" s="28" t="n">
        <v>10000000</v>
      </c>
      <c r="H46" s="28" t="n">
        <v>8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100000</v>
      </c>
      <c r="F47" s="30" t="n">
        <v>11000000</v>
      </c>
      <c r="G47" s="30" t="n">
        <v>8000000</v>
      </c>
      <c r="H47" s="30" t="n">
        <v>8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100000</v>
      </c>
      <c r="F48" s="30" t="n">
        <v>11000000</v>
      </c>
      <c r="G48" s="30" t="n">
        <v>8000000</v>
      </c>
      <c r="H48" s="30" t="n">
        <v>8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78295</v>
      </c>
      <c r="F49" s="30" t="n">
        <v>513986</v>
      </c>
      <c r="G49" s="30" t="n">
        <v>395721</v>
      </c>
      <c r="H49" s="30" t="n">
        <v>23235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760922</v>
      </c>
      <c r="F50" s="30" t="n">
        <v>496613</v>
      </c>
      <c r="G50" s="30" t="n">
        <v>378348</v>
      </c>
      <c r="H50" s="30" t="n">
        <v>21498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84700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1100000</v>
      </c>
      <c r="G56" s="30"/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524575</v>
      </c>
      <c r="F58" s="30" t="n">
        <v>723078</v>
      </c>
      <c r="G58" s="30" t="n">
        <v>2064905</v>
      </c>
      <c r="H58" s="30" t="n">
        <v>103511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010792</v>
      </c>
      <c r="F59" s="30" t="n">
        <v>13833677</v>
      </c>
      <c r="G59" s="30" t="n">
        <v>10838974</v>
      </c>
      <c r="H59" s="30" t="n">
        <v>9482455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4607935</v>
      </c>
      <c r="F61" s="33" t="n">
        <v>17286741</v>
      </c>
      <c r="G61" s="33" t="n">
        <v>13822806</v>
      </c>
      <c r="H61" s="33" t="n">
        <v>1112274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187508</v>
      </c>
      <c r="F65" s="28" t="n">
        <v>6941739</v>
      </c>
      <c r="G65" s="28" t="n">
        <v>7089889</v>
      </c>
      <c r="H65" s="28" t="n">
        <v>596400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0510999</v>
      </c>
      <c r="F66" s="30" t="n">
        <v>5355115</v>
      </c>
      <c r="G66" s="30" t="n">
        <v>5093262</v>
      </c>
      <c r="H66" s="30" t="n">
        <v>389227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676509</v>
      </c>
      <c r="F67" s="30" t="n">
        <v>1586624</v>
      </c>
      <c r="G67" s="30" t="n">
        <v>1996627</v>
      </c>
      <c r="H67" s="30" t="n">
        <v>207173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06048</v>
      </c>
      <c r="F68" s="30" t="n">
        <v>571690</v>
      </c>
      <c r="G68" s="30" t="n">
        <v>486701</v>
      </c>
      <c r="H68" s="30" t="n">
        <v>42308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42713</v>
      </c>
      <c r="F70" s="30" t="n">
        <v>701971</v>
      </c>
      <c r="G70" s="30" t="n">
        <v>585765</v>
      </c>
      <c r="H70" s="30" t="n">
        <v>449315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770461</v>
      </c>
      <c r="F72" s="30" t="n">
        <v>1014934</v>
      </c>
      <c r="G72" s="30" t="n">
        <v>1509926</v>
      </c>
      <c r="H72" s="30" t="n">
        <v>164864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2334</v>
      </c>
      <c r="F73" s="30" t="n">
        <v>305685</v>
      </c>
      <c r="G73" s="30" t="n">
        <v>228160</v>
      </c>
      <c r="H73" s="30" t="n">
        <v>13309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3098</v>
      </c>
      <c r="H74" s="30" t="n">
        <v>464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882795</v>
      </c>
      <c r="F75" s="30" t="n">
        <v>1320619</v>
      </c>
      <c r="G75" s="30" t="n">
        <v>1724988</v>
      </c>
      <c r="H75" s="30" t="n">
        <v>178126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39703</v>
      </c>
      <c r="F76" s="30" t="n">
        <v>137971</v>
      </c>
      <c r="G76" s="30" t="n">
        <v>91330</v>
      </c>
      <c r="H76" s="30" t="n">
        <v>9825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643092</v>
      </c>
      <c r="F77" s="30" t="n">
        <v>1182648</v>
      </c>
      <c r="G77" s="30" t="n">
        <v>1633658</v>
      </c>
      <c r="H77" s="30" t="n">
        <v>177144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96464</v>
      </c>
      <c r="F78" s="30" t="n">
        <v>156635</v>
      </c>
      <c r="G78" s="30" t="n">
        <v>230765</v>
      </c>
      <c r="H78" s="30" t="n">
        <v>248113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69513</v>
      </c>
      <c r="F80" s="30" t="n">
        <v>31310</v>
      </c>
      <c r="G80" s="30" t="n">
        <v>46374</v>
      </c>
      <c r="H80" s="30" t="n">
        <v>5030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/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177115</v>
      </c>
      <c r="F82" s="30" t="n">
        <v>994703</v>
      </c>
      <c r="G82" s="30" t="n">
        <v>1356519</v>
      </c>
      <c r="H82" s="30" t="n">
        <v>1473025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177115</v>
      </c>
      <c r="F84" s="33" t="n">
        <v>994703</v>
      </c>
      <c r="G84" s="33" t="n">
        <v>1356519</v>
      </c>
      <c r="H84" s="33" t="n">
        <v>1473025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32343</v>
      </c>
      <c r="F88" s="28" t="n">
        <v>228959</v>
      </c>
      <c r="G88" s="28" t="n">
        <v>124329</v>
      </c>
      <c r="H88" s="28" t="n">
        <v>1754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846754</v>
      </c>
      <c r="F89" s="30" t="n">
        <v>358666</v>
      </c>
      <c r="G89" s="30" t="n">
        <v>1112842</v>
      </c>
      <c r="H89" s="30" t="n">
        <v>143884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142192</v>
      </c>
      <c r="F90" s="30" t="n">
        <v>-1473078</v>
      </c>
      <c r="G90" s="30" t="n">
        <v>-2173448</v>
      </c>
      <c r="H90" s="30" t="n">
        <v>-863232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489071</v>
      </c>
      <c r="F91" s="30" t="n">
        <v>2317796</v>
      </c>
      <c r="G91" s="30" t="n">
        <v>1165236</v>
      </c>
      <c r="H91" s="30" t="n">
        <v>730027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625976</v>
      </c>
      <c r="F92" s="33" t="n">
        <v>1432343</v>
      </c>
      <c r="G92" s="33" t="n">
        <v>228959</v>
      </c>
      <c r="H92" s="33" t="n">
        <v>12432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34.874628099174</v>
      </c>
      <c r="F96" s="12" t="n">
        <f aca="false">+F8*100/F10</f>
        <v>737.756518181818</v>
      </c>
      <c r="G96" s="12" t="n">
        <f aca="false">+G8*100/G10</f>
        <v>344.312625</v>
      </c>
      <c r="H96" s="12" t="n">
        <f aca="false">+H8*100/H10</f>
        <v>13.98607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79926859504132</v>
      </c>
      <c r="F97" s="15" t="n">
        <f aca="false">+F84/F10</f>
        <v>0.0904275454545455</v>
      </c>
      <c r="G97" s="15" t="n">
        <f aca="false">+G84/G10</f>
        <v>0.169564875</v>
      </c>
      <c r="H97" s="15" t="n">
        <f aca="false">+H84/H10</f>
        <v>0.18412812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2320595041322</v>
      </c>
      <c r="F99" s="15" t="n">
        <f aca="false">+F59/F10</f>
        <v>1.257607</v>
      </c>
      <c r="G99" s="15" t="n">
        <f aca="false">+G59/G10</f>
        <v>1.35487175</v>
      </c>
      <c r="H99" s="15" t="n">
        <f aca="false">+H59/H10</f>
        <v>1.18530687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6.89168923093176</v>
      </c>
      <c r="F100" s="15" t="n">
        <f aca="false">+F11/F84</f>
        <v>25.9876566171008</v>
      </c>
      <c r="G100" s="15" t="n">
        <f aca="false">+G11/G84</f>
        <v>9.02309514278827</v>
      </c>
      <c r="H100" s="15" t="n">
        <f aca="false">+H11/H84</f>
        <v>20.040393068685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64516129032258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8.904697271389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937117913967029</v>
      </c>
      <c r="F103" s="49" t="n">
        <f aca="false">+F11/F59</f>
        <v>1.868628275765</v>
      </c>
      <c r="G103" s="49" t="n">
        <f aca="false">+G11/G59</f>
        <v>1.12925817517414</v>
      </c>
      <c r="H103" s="49" t="n">
        <f aca="false">+H11/H59</f>
        <v>3.1131178581917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5.9137052116552</v>
      </c>
      <c r="F105" s="55" t="n">
        <f aca="false">+F67*100/F65</f>
        <v>22.8562900449009</v>
      </c>
      <c r="G105" s="55" t="n">
        <f aca="false">+G67*100/G65</f>
        <v>28.1616115569651</v>
      </c>
      <c r="H105" s="55" t="n">
        <f aca="false">+H67*100/H65</f>
        <v>34.7372394011204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0.3192484543445</v>
      </c>
      <c r="F106" s="56" t="n">
        <f aca="false">+F75*100/F65</f>
        <v>19.0243251726981</v>
      </c>
      <c r="G106" s="56" t="n">
        <f aca="false">+G75*100/G65</f>
        <v>24.3302539715361</v>
      </c>
      <c r="H106" s="56" t="n">
        <f aca="false">+H75*100/H65</f>
        <v>29.86700375569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5.345295311904</v>
      </c>
      <c r="F107" s="56" t="n">
        <f aca="false">+F82*100/F65</f>
        <v>14.3293056682194</v>
      </c>
      <c r="G107" s="56" t="n">
        <f aca="false">+G82*100/G65</f>
        <v>19.1331486289842</v>
      </c>
      <c r="H107" s="56" t="n">
        <f aca="false">+H82*100/H65</f>
        <v>24.6985958927251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9.82129544799269</v>
      </c>
      <c r="F108" s="56" t="n">
        <f aca="false">(F82+F76)*100/F30</f>
        <v>6.55227032093557</v>
      </c>
      <c r="G108" s="56" t="n">
        <f aca="false">(G82+G76)*100/G30</f>
        <v>10.4743494193581</v>
      </c>
      <c r="H108" s="56" t="n">
        <f aca="false">(H82+H76)*100/H30</f>
        <v>13.331687457092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3.5977970358993</v>
      </c>
      <c r="F109" s="57" t="n">
        <f aca="false">+F84*100/F59</f>
        <v>7.19044546146336</v>
      </c>
      <c r="G109" s="57" t="n">
        <f aca="false">+G84*100/G59</f>
        <v>12.5151974716426</v>
      </c>
      <c r="H109" s="57" t="n">
        <f aca="false">+H84*100/H59</f>
        <v>15.534215559156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4.9364666315967</v>
      </c>
      <c r="F111" s="12" t="n">
        <f aca="false">+F43*100/F30</f>
        <v>19.9752168439384</v>
      </c>
      <c r="G111" s="12" t="n">
        <f aca="false">+G43*100/G30</f>
        <v>21.5862973118483</v>
      </c>
      <c r="H111" s="12" t="n">
        <f aca="false">+H43*100/H30</f>
        <v>14.74719197090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5.0635333684033</v>
      </c>
      <c r="F112" s="15" t="n">
        <f aca="false">+F59*100/F30</f>
        <v>80.0247831560616</v>
      </c>
      <c r="G112" s="15" t="n">
        <f aca="false">+G59*100/G30</f>
        <v>78.4137026881517</v>
      </c>
      <c r="H112" s="15" t="n">
        <f aca="false">+H59*100/H30</f>
        <v>85.25280802909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2.0265286625532</v>
      </c>
      <c r="F113" s="49" t="n">
        <f aca="false">+F75/F76</f>
        <v>9.57171434576831</v>
      </c>
      <c r="G113" s="49" t="n">
        <f aca="false">+G75/G76</f>
        <v>18.8874192488777</v>
      </c>
      <c r="H113" s="49" t="n">
        <f aca="false">+H75/H76</f>
        <v>181.299643765903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76541997530471</v>
      </c>
      <c r="F115" s="12" t="n">
        <f aca="false">+F65/F30</f>
        <v>0.401564355016368</v>
      </c>
      <c r="G115" s="12" t="n">
        <f aca="false">+G65/G30</f>
        <v>0.512912428923621</v>
      </c>
      <c r="H115" s="12" t="n">
        <f aca="false">+H65/H30</f>
        <v>0.53619869837921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97098057773525</v>
      </c>
      <c r="F116" s="15" t="n">
        <f aca="false">+F65/F28</f>
        <v>0.647898706720545</v>
      </c>
      <c r="G116" s="15" t="n">
        <f aca="false">+G65/G28</f>
        <v>0.746683656355425</v>
      </c>
      <c r="H116" s="15" t="n">
        <f aca="false">+H65/H28</f>
        <v>0.732216413302809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1.2944287748845</v>
      </c>
      <c r="F117" s="49" t="n">
        <f aca="false">+F65/F120</f>
        <v>2.31292075699525</v>
      </c>
      <c r="G117" s="49" t="n">
        <f aca="false">+G65/G120</f>
        <v>9.06817481259025</v>
      </c>
      <c r="H117" s="49" t="n">
        <f aca="false">+H65/H120</f>
        <v>5.9645517387599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17318361736536</v>
      </c>
      <c r="F119" s="62" t="n">
        <f aca="false">+F23/F39</f>
        <v>1.86916634038639</v>
      </c>
      <c r="G119" s="62" t="n">
        <f aca="false">+G23/G39</f>
        <v>1.26202648138367</v>
      </c>
      <c r="H119" s="62" t="n">
        <f aca="false">+H23/H39</f>
        <v>1.609591091347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256151</v>
      </c>
      <c r="F120" s="33" t="n">
        <f aca="false">+F23-F39</f>
        <v>3001287</v>
      </c>
      <c r="G120" s="33" t="n">
        <f aca="false">+G23-G39</f>
        <v>781843</v>
      </c>
      <c r="H120" s="33" t="n">
        <f aca="false">+H23-H39</f>
        <v>999908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06:23Z</dcterms:modified>
  <cp:revision>0</cp:revision>
  <dc:subject/>
  <dc:title/>
</cp:coreProperties>
</file>